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Arkansas Valley Irrigation Project - 2007</t>
  </si>
  <si>
    <t xml:space="preserve">Soil Salinity (EM 38) Results Template</t>
  </si>
  <si>
    <t xml:space="preserve">Field ID:  </t>
  </si>
  <si>
    <t xml:space="preserve">US 4-A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7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2.42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56"/>
    <col collapsed="false" customWidth="true" hidden="false" outlineLevel="0" max="21" min="21" style="0" width="12.42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56"/>
    <col collapsed="false" customWidth="true" hidden="false" outlineLevel="0" max="27" min="27" style="0" width="12.42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3.42"/>
    <col collapsed="false" customWidth="true" hidden="false" outlineLevel="0" max="31" min="31" style="0" width="10.41"/>
    <col collapsed="false" customWidth="true" hidden="false" outlineLevel="0" max="32" min="32" style="0" width="11.56"/>
    <col collapsed="false" customWidth="true" hidden="false" outlineLevel="0" max="33" min="33" style="0" width="12.28"/>
    <col collapsed="false" customWidth="true" hidden="false" outlineLevel="0" max="34" min="34" style="0" width="13.85"/>
    <col collapsed="false" customWidth="true" hidden="false" outlineLevel="0" max="35" min="35" style="0" width="13.56"/>
    <col collapsed="false" customWidth="true" hidden="false" outlineLevel="0" max="36" min="36" style="0" width="2.99"/>
    <col collapsed="false" customWidth="true" hidden="false" outlineLevel="0" max="37" min="37" style="0" width="10.85"/>
    <col collapsed="false" customWidth="true" hidden="false" outlineLevel="0" max="38" min="38" style="0" width="11.56"/>
    <col collapsed="false" customWidth="true" hidden="false" outlineLevel="0" max="39" min="39" style="0" width="12.42"/>
    <col collapsed="false" customWidth="true" hidden="false" outlineLevel="0" max="40" min="40" style="0" width="13.85"/>
    <col collapsed="false" customWidth="true" hidden="false" outlineLevel="0" max="41" min="41" style="0" width="13.7"/>
    <col collapsed="false" customWidth="true" hidden="false" outlineLevel="0" max="42" min="42" style="0" width="2.99"/>
    <col collapsed="false" customWidth="true" hidden="false" outlineLevel="0" max="43" min="43" style="0" width="10.41"/>
    <col collapsed="false" customWidth="true" hidden="false" outlineLevel="0" max="44" min="44" style="0" width="11.56"/>
    <col collapsed="false" customWidth="true" hidden="false" outlineLevel="0" max="45" min="45" style="0" width="12.42"/>
    <col collapsed="false" customWidth="true" hidden="false" outlineLevel="0" max="46" min="46" style="0" width="10.99"/>
    <col collapsed="false" customWidth="true" hidden="false" outlineLevel="0" max="47" min="47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  <c r="AK11" s="12" t="s">
        <v>11</v>
      </c>
      <c r="AL11" s="13" t="s">
        <v>12</v>
      </c>
      <c r="AM11" s="13" t="s">
        <v>13</v>
      </c>
      <c r="AN11" s="13" t="s">
        <v>14</v>
      </c>
      <c r="AO11" s="14" t="s">
        <v>15</v>
      </c>
      <c r="AP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  <c r="AK12" s="12"/>
      <c r="AL12" s="13"/>
      <c r="AM12" s="13"/>
      <c r="AN12" s="13"/>
      <c r="AO12" s="14"/>
      <c r="AP12" s="15"/>
    </row>
    <row r="13" customFormat="false" ht="14.1" hidden="false" customHeight="true" outlineLevel="0" collapsed="false">
      <c r="A13" s="17" t="n">
        <v>1</v>
      </c>
      <c r="B13" s="18" t="n">
        <v>599433.344</v>
      </c>
      <c r="C13" s="18" t="n">
        <v>4219528.408</v>
      </c>
      <c r="D13" s="19" t="n">
        <v>225</v>
      </c>
      <c r="E13" s="20" t="n">
        <v>178</v>
      </c>
      <c r="F13" s="21"/>
      <c r="G13" s="17" t="n">
        <v>19</v>
      </c>
      <c r="H13" s="18" t="n">
        <v>598857.173</v>
      </c>
      <c r="I13" s="18" t="n">
        <v>4220245.827</v>
      </c>
      <c r="J13" s="19" t="n">
        <v>124</v>
      </c>
      <c r="K13" s="20" t="n">
        <v>158</v>
      </c>
      <c r="L13" s="9"/>
      <c r="M13" s="17" t="n">
        <v>37</v>
      </c>
      <c r="N13" s="18" t="n">
        <v>598989.714</v>
      </c>
      <c r="O13" s="18" t="n">
        <v>4220218.901</v>
      </c>
      <c r="P13" s="22" t="n">
        <v>141</v>
      </c>
      <c r="Q13" s="20" t="n">
        <v>153</v>
      </c>
      <c r="R13" s="21"/>
      <c r="S13" s="17" t="n">
        <v>59</v>
      </c>
      <c r="T13" s="18" t="n">
        <v>599342.929</v>
      </c>
      <c r="U13" s="18" t="n">
        <v>4219831.979</v>
      </c>
      <c r="V13" s="19" t="n">
        <v>91</v>
      </c>
      <c r="W13" s="20" t="n">
        <v>109</v>
      </c>
      <c r="Y13" s="17" t="n">
        <v>77</v>
      </c>
      <c r="Z13" s="18" t="n">
        <v>598872.415</v>
      </c>
      <c r="AA13" s="18" t="n">
        <v>4220040.078</v>
      </c>
      <c r="AB13" s="19" t="n">
        <v>185</v>
      </c>
      <c r="AC13" s="20" t="n">
        <v>197</v>
      </c>
      <c r="AD13" s="21"/>
      <c r="AE13" s="17" t="n">
        <v>95</v>
      </c>
      <c r="AF13" s="18" t="n">
        <v>598973.289</v>
      </c>
      <c r="AG13" s="18" t="n">
        <v>4219992.591</v>
      </c>
      <c r="AH13" s="19" t="n">
        <v>252</v>
      </c>
      <c r="AI13" s="20" t="n">
        <v>245</v>
      </c>
      <c r="AK13" s="17" t="n">
        <v>113</v>
      </c>
      <c r="AL13" s="18" t="n">
        <v>598959.888</v>
      </c>
      <c r="AM13" s="18" t="n">
        <v>4219796.688</v>
      </c>
      <c r="AN13" s="19"/>
      <c r="AO13" s="20"/>
      <c r="AP13" s="21"/>
    </row>
    <row r="14" customFormat="false" ht="14.1" hidden="false" customHeight="true" outlineLevel="0" collapsed="false">
      <c r="A14" s="23" t="n">
        <v>2</v>
      </c>
      <c r="B14" s="24" t="n">
        <v>599467.655</v>
      </c>
      <c r="C14" s="24" t="n">
        <v>4219589.142</v>
      </c>
      <c r="D14" s="25" t="n">
        <v>205</v>
      </c>
      <c r="E14" s="26" t="n">
        <v>215</v>
      </c>
      <c r="F14" s="27"/>
      <c r="G14" s="23" t="n">
        <v>20</v>
      </c>
      <c r="H14" s="24" t="n">
        <v>598781.672</v>
      </c>
      <c r="I14" s="24" t="n">
        <v>4220237.338</v>
      </c>
      <c r="J14" s="28" t="n">
        <v>22</v>
      </c>
      <c r="K14" s="29" t="n">
        <v>24</v>
      </c>
      <c r="L14" s="9"/>
      <c r="M14" s="23" t="n">
        <v>38</v>
      </c>
      <c r="N14" s="24" t="n">
        <v>599054.58</v>
      </c>
      <c r="O14" s="24" t="n">
        <v>4220209.45</v>
      </c>
      <c r="P14" s="25" t="n">
        <v>69</v>
      </c>
      <c r="Q14" s="29" t="n">
        <v>96</v>
      </c>
      <c r="R14" s="27"/>
      <c r="S14" s="23" t="n">
        <v>60</v>
      </c>
      <c r="T14" s="24" t="n">
        <v>599331.66</v>
      </c>
      <c r="U14" s="24" t="n">
        <v>4219874.453</v>
      </c>
      <c r="V14" s="28" t="n">
        <v>109</v>
      </c>
      <c r="W14" s="29" t="n">
        <v>124</v>
      </c>
      <c r="Y14" s="23" t="n">
        <v>78</v>
      </c>
      <c r="Z14" s="24" t="n">
        <v>598924.741</v>
      </c>
      <c r="AA14" s="24" t="n">
        <v>4220037.142</v>
      </c>
      <c r="AB14" s="28" t="n">
        <v>123</v>
      </c>
      <c r="AC14" s="29" t="n">
        <v>149</v>
      </c>
      <c r="AD14" s="27"/>
      <c r="AE14" s="23" t="n">
        <v>96</v>
      </c>
      <c r="AF14" s="24" t="n">
        <v>598879.344</v>
      </c>
      <c r="AG14" s="24" t="n">
        <v>4219943.413</v>
      </c>
      <c r="AH14" s="25" t="n">
        <v>173</v>
      </c>
      <c r="AI14" s="26" t="n">
        <v>197</v>
      </c>
      <c r="AK14" s="23" t="n">
        <v>114</v>
      </c>
      <c r="AL14" s="24" t="n">
        <v>599004.959</v>
      </c>
      <c r="AM14" s="24" t="n">
        <v>4219835.69</v>
      </c>
      <c r="AN14" s="28" t="n">
        <v>104</v>
      </c>
      <c r="AO14" s="29" t="n">
        <v>108</v>
      </c>
      <c r="AP14" s="27"/>
    </row>
    <row r="15" customFormat="false" ht="14.1" hidden="false" customHeight="true" outlineLevel="0" collapsed="false">
      <c r="A15" s="23" t="n">
        <v>3</v>
      </c>
      <c r="B15" s="24" t="n">
        <v>599487.199</v>
      </c>
      <c r="C15" s="24" t="n">
        <v>4219653.722</v>
      </c>
      <c r="D15" s="25" t="n">
        <v>185</v>
      </c>
      <c r="E15" s="26" t="n">
        <v>214</v>
      </c>
      <c r="F15" s="27"/>
      <c r="G15" s="23" t="n">
        <v>21</v>
      </c>
      <c r="H15" s="24" t="n">
        <v>598727.819</v>
      </c>
      <c r="I15" s="24" t="n">
        <v>4220175.534</v>
      </c>
      <c r="J15" s="28" t="n">
        <v>18</v>
      </c>
      <c r="K15" s="29" t="n">
        <v>18</v>
      </c>
      <c r="L15" s="9"/>
      <c r="M15" s="23" t="n">
        <v>39</v>
      </c>
      <c r="N15" s="24" t="n">
        <v>599119.961</v>
      </c>
      <c r="O15" s="24" t="n">
        <v>4220199.977</v>
      </c>
      <c r="P15" s="25" t="n">
        <v>150</v>
      </c>
      <c r="Q15" s="29" t="n">
        <v>170</v>
      </c>
      <c r="R15" s="27"/>
      <c r="S15" s="23" t="n">
        <v>61</v>
      </c>
      <c r="T15" s="24" t="n">
        <v>599308.474</v>
      </c>
      <c r="U15" s="24" t="n">
        <v>4219911.945</v>
      </c>
      <c r="V15" s="28" t="n">
        <v>47</v>
      </c>
      <c r="W15" s="29" t="n">
        <v>57</v>
      </c>
      <c r="Y15" s="23" t="n">
        <v>79</v>
      </c>
      <c r="Z15" s="24" t="n">
        <v>599017.601</v>
      </c>
      <c r="AA15" s="24" t="n">
        <v>4220049.193</v>
      </c>
      <c r="AB15" s="28" t="n">
        <v>187</v>
      </c>
      <c r="AC15" s="29" t="n">
        <v>184</v>
      </c>
      <c r="AD15" s="27"/>
      <c r="AE15" s="23" t="n">
        <v>97</v>
      </c>
      <c r="AF15" s="24" t="n">
        <v>598817.162</v>
      </c>
      <c r="AG15" s="24" t="n">
        <v>4219896.864</v>
      </c>
      <c r="AH15" s="25" t="n">
        <v>114</v>
      </c>
      <c r="AI15" s="26" t="n">
        <v>137</v>
      </c>
      <c r="AK15" s="23" t="n">
        <v>115</v>
      </c>
      <c r="AL15" s="24" t="n">
        <v>599004.801</v>
      </c>
      <c r="AM15" s="24" t="n">
        <v>4219834.833</v>
      </c>
      <c r="AN15" s="28" t="n">
        <v>79</v>
      </c>
      <c r="AO15" s="29" t="n">
        <v>80</v>
      </c>
      <c r="AP15" s="27"/>
    </row>
    <row r="16" customFormat="false" ht="14.1" hidden="false" customHeight="true" outlineLevel="0" collapsed="false">
      <c r="A16" s="23" t="n">
        <v>4</v>
      </c>
      <c r="B16" s="24" t="n">
        <v>599504.145</v>
      </c>
      <c r="C16" s="24" t="n">
        <v>4219745.599</v>
      </c>
      <c r="D16" s="25" t="n">
        <v>114</v>
      </c>
      <c r="E16" s="26" t="n">
        <v>125</v>
      </c>
      <c r="F16" s="27"/>
      <c r="G16" s="23" t="n">
        <v>22</v>
      </c>
      <c r="H16" s="24" t="n">
        <v>598676.032</v>
      </c>
      <c r="I16" s="24" t="n">
        <v>4220138.423</v>
      </c>
      <c r="J16" s="28" t="n">
        <v>18</v>
      </c>
      <c r="K16" s="29" t="n">
        <v>21</v>
      </c>
      <c r="L16" s="9"/>
      <c r="M16" s="23" t="n">
        <v>40</v>
      </c>
      <c r="N16" s="24" t="n">
        <v>599190.95</v>
      </c>
      <c r="O16" s="24" t="n">
        <v>4220185.001</v>
      </c>
      <c r="P16" s="28" t="n">
        <v>93</v>
      </c>
      <c r="Q16" s="29" t="n">
        <v>125</v>
      </c>
      <c r="R16" s="27"/>
      <c r="S16" s="23" t="n">
        <v>62</v>
      </c>
      <c r="T16" s="24" t="n">
        <v>599255.146</v>
      </c>
      <c r="U16" s="24" t="n">
        <v>4220010.732</v>
      </c>
      <c r="V16" s="28" t="n">
        <v>55</v>
      </c>
      <c r="W16" s="29" t="n">
        <v>64</v>
      </c>
      <c r="Y16" s="23" t="n">
        <v>80</v>
      </c>
      <c r="Z16" s="24" t="n">
        <v>599086.075</v>
      </c>
      <c r="AA16" s="24" t="n">
        <v>4220039.311</v>
      </c>
      <c r="AB16" s="28" t="n">
        <v>127</v>
      </c>
      <c r="AC16" s="29" t="n">
        <v>179</v>
      </c>
      <c r="AD16" s="27"/>
      <c r="AE16" s="23" t="n">
        <v>98</v>
      </c>
      <c r="AF16" s="24" t="n">
        <v>598813.291</v>
      </c>
      <c r="AG16" s="24" t="n">
        <v>4219866.54</v>
      </c>
      <c r="AH16" s="25" t="n">
        <v>109</v>
      </c>
      <c r="AI16" s="26" t="n">
        <v>140</v>
      </c>
      <c r="AK16" s="23" t="n">
        <v>116</v>
      </c>
      <c r="AL16" s="24" t="n">
        <v>599005.356</v>
      </c>
      <c r="AM16" s="24" t="n">
        <v>4219834.477</v>
      </c>
      <c r="AN16" s="25" t="n">
        <v>135</v>
      </c>
      <c r="AO16" s="26" t="n">
        <v>153</v>
      </c>
      <c r="AP16" s="27"/>
    </row>
    <row r="17" customFormat="false" ht="14.1" hidden="false" customHeight="true" outlineLevel="0" collapsed="false">
      <c r="A17" s="23" t="n">
        <v>5</v>
      </c>
      <c r="B17" s="24" t="n">
        <v>599498.014</v>
      </c>
      <c r="C17" s="24" t="n">
        <v>4219789.662</v>
      </c>
      <c r="D17" s="25" t="n">
        <v>65</v>
      </c>
      <c r="E17" s="26" t="n">
        <v>91</v>
      </c>
      <c r="F17" s="27"/>
      <c r="G17" s="23" t="n">
        <v>23</v>
      </c>
      <c r="H17" s="24" t="n">
        <v>598629.032</v>
      </c>
      <c r="I17" s="24" t="n">
        <v>4220102.153</v>
      </c>
      <c r="J17" s="28" t="n">
        <v>20</v>
      </c>
      <c r="K17" s="29" t="n">
        <v>24</v>
      </c>
      <c r="L17" s="9"/>
      <c r="M17" s="23" t="n">
        <v>41</v>
      </c>
      <c r="N17" s="24" t="n">
        <v>599249.943</v>
      </c>
      <c r="O17" s="24" t="n">
        <v>4220154.69</v>
      </c>
      <c r="P17" s="28" t="n">
        <v>82</v>
      </c>
      <c r="Q17" s="29" t="n">
        <v>100</v>
      </c>
      <c r="R17" s="27"/>
      <c r="S17" s="23" t="n">
        <v>63</v>
      </c>
      <c r="T17" s="24" t="n">
        <v>599187.566</v>
      </c>
      <c r="U17" s="24" t="n">
        <v>4220050.389</v>
      </c>
      <c r="V17" s="28" t="n">
        <v>64</v>
      </c>
      <c r="W17" s="29" t="n">
        <v>99</v>
      </c>
      <c r="Y17" s="23" t="n">
        <v>81</v>
      </c>
      <c r="Z17" s="24" t="n">
        <v>599168.276</v>
      </c>
      <c r="AA17" s="24" t="n">
        <v>4219998.035</v>
      </c>
      <c r="AB17" s="28" t="n">
        <v>121</v>
      </c>
      <c r="AC17" s="29" t="n">
        <v>158</v>
      </c>
      <c r="AD17" s="27"/>
      <c r="AE17" s="23" t="n">
        <v>99</v>
      </c>
      <c r="AF17" s="24" t="n">
        <v>598848.147</v>
      </c>
      <c r="AG17" s="24" t="n">
        <v>4219816.761</v>
      </c>
      <c r="AH17" s="25" t="n">
        <v>103</v>
      </c>
      <c r="AI17" s="26" t="n">
        <v>98</v>
      </c>
      <c r="AK17" s="23" t="n">
        <v>117</v>
      </c>
      <c r="AL17" s="24" t="n">
        <v>599066.452</v>
      </c>
      <c r="AM17" s="24" t="n">
        <v>4219794.004</v>
      </c>
      <c r="AN17" s="25" t="n">
        <v>97</v>
      </c>
      <c r="AO17" s="26" t="n">
        <v>109</v>
      </c>
      <c r="AP17" s="27"/>
    </row>
    <row r="18" customFormat="false" ht="14.1" hidden="false" customHeight="true" outlineLevel="0" collapsed="false">
      <c r="A18" s="23" t="n">
        <v>6</v>
      </c>
      <c r="B18" s="24" t="n">
        <v>599492.057</v>
      </c>
      <c r="C18" s="24" t="n">
        <v>4219853.726</v>
      </c>
      <c r="D18" s="25" t="n">
        <v>49</v>
      </c>
      <c r="E18" s="26" t="n">
        <v>56</v>
      </c>
      <c r="F18" s="27"/>
      <c r="G18" s="23" t="n">
        <v>24</v>
      </c>
      <c r="H18" s="24" t="n">
        <v>598591.216</v>
      </c>
      <c r="I18" s="24" t="n">
        <v>4220029.549</v>
      </c>
      <c r="J18" s="28" t="n">
        <v>171</v>
      </c>
      <c r="K18" s="29" t="n">
        <v>201</v>
      </c>
      <c r="L18" s="9"/>
      <c r="M18" s="23" t="n">
        <v>42</v>
      </c>
      <c r="N18" s="24" t="n">
        <v>599297.732</v>
      </c>
      <c r="O18" s="24" t="n">
        <v>4220117.693</v>
      </c>
      <c r="P18" s="28" t="n">
        <v>134</v>
      </c>
      <c r="Q18" s="29" t="n">
        <v>156</v>
      </c>
      <c r="R18" s="27"/>
      <c r="S18" s="23" t="n">
        <v>64</v>
      </c>
      <c r="T18" s="24" t="n">
        <v>599156.039</v>
      </c>
      <c r="U18" s="24" t="n">
        <v>4220072.311</v>
      </c>
      <c r="V18" s="28" t="n">
        <v>111</v>
      </c>
      <c r="W18" s="29" t="n">
        <v>154</v>
      </c>
      <c r="Y18" s="23" t="n">
        <v>82</v>
      </c>
      <c r="Z18" s="24" t="n">
        <v>599210.19</v>
      </c>
      <c r="AA18" s="24" t="n">
        <v>4219979.403</v>
      </c>
      <c r="AB18" s="28" t="n">
        <v>107</v>
      </c>
      <c r="AC18" s="29" t="n">
        <v>112</v>
      </c>
      <c r="AD18" s="27"/>
      <c r="AE18" s="23" t="n">
        <v>100</v>
      </c>
      <c r="AF18" s="24" t="n">
        <v>598862.254</v>
      </c>
      <c r="AG18" s="24" t="n">
        <v>4219875.516</v>
      </c>
      <c r="AH18" s="25" t="n">
        <v>164</v>
      </c>
      <c r="AI18" s="26" t="n">
        <v>160</v>
      </c>
      <c r="AK18" s="30"/>
      <c r="AL18" s="25"/>
      <c r="AM18" s="25"/>
      <c r="AN18" s="25"/>
      <c r="AO18" s="26"/>
      <c r="AP18" s="27"/>
    </row>
    <row r="19" customFormat="false" ht="14.1" hidden="false" customHeight="true" outlineLevel="0" collapsed="false">
      <c r="A19" s="23" t="n">
        <v>7</v>
      </c>
      <c r="B19" s="24" t="n">
        <v>599478.963</v>
      </c>
      <c r="C19" s="24" t="n">
        <v>4219927.535</v>
      </c>
      <c r="D19" s="25" t="n">
        <v>130</v>
      </c>
      <c r="E19" s="26" t="n">
        <v>143</v>
      </c>
      <c r="F19" s="27"/>
      <c r="G19" s="23" t="n">
        <v>25</v>
      </c>
      <c r="H19" s="24" t="n">
        <v>598568.702</v>
      </c>
      <c r="I19" s="24" t="n">
        <v>4219988.282</v>
      </c>
      <c r="J19" s="28" t="n">
        <v>49</v>
      </c>
      <c r="K19" s="29" t="n">
        <v>60</v>
      </c>
      <c r="L19" s="9"/>
      <c r="M19" s="23" t="n">
        <v>43</v>
      </c>
      <c r="N19" s="24" t="n">
        <v>599342.001</v>
      </c>
      <c r="O19" s="24" t="n">
        <v>4220063.213</v>
      </c>
      <c r="P19" s="28" t="n">
        <v>106</v>
      </c>
      <c r="Q19" s="29" t="n">
        <v>142</v>
      </c>
      <c r="R19" s="27"/>
      <c r="S19" s="23" t="n">
        <v>65</v>
      </c>
      <c r="T19" s="24" t="n">
        <v>599073.632</v>
      </c>
      <c r="U19" s="24" t="n">
        <v>4220105.835</v>
      </c>
      <c r="V19" s="28" t="n">
        <v>90</v>
      </c>
      <c r="W19" s="29" t="n">
        <v>115</v>
      </c>
      <c r="Y19" s="23" t="n">
        <v>83</v>
      </c>
      <c r="Z19" s="24" t="n">
        <v>599240.748</v>
      </c>
      <c r="AA19" s="24" t="n">
        <v>4219929.676</v>
      </c>
      <c r="AB19" s="28" t="n">
        <v>97</v>
      </c>
      <c r="AC19" s="29" t="n">
        <v>116</v>
      </c>
      <c r="AD19" s="27"/>
      <c r="AE19" s="23" t="n">
        <v>101</v>
      </c>
      <c r="AF19" s="24" t="n">
        <v>598929.967</v>
      </c>
      <c r="AG19" s="24" t="n">
        <v>4219933.713</v>
      </c>
      <c r="AH19" s="25" t="n">
        <v>80</v>
      </c>
      <c r="AI19" s="26" t="n">
        <v>81</v>
      </c>
      <c r="AK19" s="30"/>
      <c r="AL19" s="25"/>
      <c r="AM19" s="25"/>
      <c r="AN19" s="25"/>
      <c r="AO19" s="26"/>
      <c r="AP19" s="27"/>
    </row>
    <row r="20" customFormat="false" ht="14.1" hidden="false" customHeight="true" outlineLevel="0" collapsed="false">
      <c r="A20" s="23" t="n">
        <v>8</v>
      </c>
      <c r="B20" s="24" t="n">
        <v>599450.724</v>
      </c>
      <c r="C20" s="24" t="n">
        <v>4219985.187</v>
      </c>
      <c r="D20" s="25" t="n">
        <v>94</v>
      </c>
      <c r="E20" s="26" t="n">
        <v>131</v>
      </c>
      <c r="F20" s="27"/>
      <c r="G20" s="23" t="n">
        <v>26</v>
      </c>
      <c r="H20" s="24" t="n">
        <v>598549.096</v>
      </c>
      <c r="I20" s="24" t="n">
        <v>4219922.206</v>
      </c>
      <c r="J20" s="28" t="n">
        <v>33</v>
      </c>
      <c r="K20" s="29" t="n">
        <v>40</v>
      </c>
      <c r="L20" s="9"/>
      <c r="M20" s="23" t="n">
        <v>44</v>
      </c>
      <c r="N20" s="24" t="n">
        <v>599384.59</v>
      </c>
      <c r="O20" s="24" t="n">
        <v>4220000.22</v>
      </c>
      <c r="P20" s="28" t="n">
        <v>105</v>
      </c>
      <c r="Q20" s="29" t="n">
        <v>125</v>
      </c>
      <c r="R20" s="27"/>
      <c r="S20" s="23" t="n">
        <v>66</v>
      </c>
      <c r="T20" s="24" t="n">
        <v>598966.533</v>
      </c>
      <c r="U20" s="24" t="n">
        <v>4220102.187</v>
      </c>
      <c r="V20" s="28" t="n">
        <v>103</v>
      </c>
      <c r="W20" s="29" t="n">
        <v>121</v>
      </c>
      <c r="Y20" s="23" t="n">
        <v>84</v>
      </c>
      <c r="Z20" s="24" t="n">
        <v>599280.31</v>
      </c>
      <c r="AA20" s="24" t="n">
        <v>4219858.72</v>
      </c>
      <c r="AB20" s="28" t="n">
        <v>126</v>
      </c>
      <c r="AC20" s="29" t="n">
        <v>117</v>
      </c>
      <c r="AD20" s="27"/>
      <c r="AE20" s="23" t="n">
        <v>102</v>
      </c>
      <c r="AF20" s="24" t="n">
        <v>598992.482</v>
      </c>
      <c r="AG20" s="24" t="n">
        <v>4219956.463</v>
      </c>
      <c r="AH20" s="25" t="n">
        <v>77</v>
      </c>
      <c r="AI20" s="26" t="n">
        <v>69</v>
      </c>
      <c r="AK20" s="30"/>
      <c r="AL20" s="25"/>
      <c r="AM20" s="25"/>
      <c r="AN20" s="25"/>
      <c r="AO20" s="26"/>
      <c r="AP20" s="27"/>
    </row>
    <row r="21" customFormat="false" ht="14.1" hidden="false" customHeight="true" outlineLevel="0" collapsed="false">
      <c r="A21" s="23" t="n">
        <v>9</v>
      </c>
      <c r="B21" s="24" t="n">
        <v>599428.861</v>
      </c>
      <c r="C21" s="24" t="n">
        <v>4220032.21</v>
      </c>
      <c r="D21" s="25" t="n">
        <v>69</v>
      </c>
      <c r="E21" s="26" t="n">
        <v>96</v>
      </c>
      <c r="F21" s="27"/>
      <c r="G21" s="23" t="n">
        <v>27</v>
      </c>
      <c r="H21" s="24" t="n">
        <v>598498.589</v>
      </c>
      <c r="I21" s="24" t="n">
        <v>4219878.731</v>
      </c>
      <c r="J21" s="28" t="n">
        <v>27</v>
      </c>
      <c r="K21" s="29" t="n">
        <v>37</v>
      </c>
      <c r="L21" s="9"/>
      <c r="M21" s="23" t="n">
        <v>45</v>
      </c>
      <c r="N21" s="24" t="n">
        <v>599416.847</v>
      </c>
      <c r="O21" s="24" t="n">
        <v>4219943.816</v>
      </c>
      <c r="P21" s="28" t="n">
        <v>84</v>
      </c>
      <c r="Q21" s="29" t="n">
        <v>91</v>
      </c>
      <c r="R21" s="27"/>
      <c r="S21" s="23" t="n">
        <v>67</v>
      </c>
      <c r="T21" s="24" t="n">
        <v>598874.222</v>
      </c>
      <c r="U21" s="24" t="n">
        <v>4220091.567</v>
      </c>
      <c r="V21" s="28" t="n">
        <v>152</v>
      </c>
      <c r="W21" s="29" t="n">
        <v>154</v>
      </c>
      <c r="Y21" s="23" t="n">
        <v>85</v>
      </c>
      <c r="Z21" s="24" t="n">
        <v>599289.891</v>
      </c>
      <c r="AA21" s="24" t="n">
        <v>4219797.472</v>
      </c>
      <c r="AB21" s="28" t="n">
        <v>150</v>
      </c>
      <c r="AC21" s="29" t="n">
        <v>166</v>
      </c>
      <c r="AD21" s="27"/>
      <c r="AE21" s="23" t="n">
        <v>103</v>
      </c>
      <c r="AF21" s="24" t="n">
        <v>599064.323</v>
      </c>
      <c r="AG21" s="24" t="n">
        <v>4219941.599</v>
      </c>
      <c r="AH21" s="25" t="n">
        <v>136</v>
      </c>
      <c r="AI21" s="26" t="n">
        <v>144</v>
      </c>
      <c r="AK21" s="30"/>
      <c r="AL21" s="25"/>
      <c r="AM21" s="25"/>
      <c r="AN21" s="25"/>
      <c r="AO21" s="26"/>
      <c r="AP21" s="27"/>
    </row>
    <row r="22" customFormat="false" ht="14.1" hidden="false" customHeight="true" outlineLevel="0" collapsed="false">
      <c r="A22" s="23" t="n">
        <v>10</v>
      </c>
      <c r="B22" s="24" t="n">
        <v>599385.242</v>
      </c>
      <c r="C22" s="24" t="n">
        <v>4220087.582</v>
      </c>
      <c r="D22" s="28" t="n">
        <v>105</v>
      </c>
      <c r="E22" s="29" t="n">
        <v>125</v>
      </c>
      <c r="F22" s="21"/>
      <c r="G22" s="23" t="n">
        <v>28</v>
      </c>
      <c r="H22" s="24" t="n">
        <v>598574.55</v>
      </c>
      <c r="I22" s="24" t="n">
        <v>4219844.09</v>
      </c>
      <c r="J22" s="28" t="n">
        <v>105</v>
      </c>
      <c r="K22" s="29" t="n">
        <v>128</v>
      </c>
      <c r="L22" s="9"/>
      <c r="M22" s="23" t="n">
        <v>46</v>
      </c>
      <c r="N22" s="24" t="n">
        <v>599436.535</v>
      </c>
      <c r="O22" s="24" t="n">
        <v>4219858.331</v>
      </c>
      <c r="P22" s="28" t="n">
        <v>35</v>
      </c>
      <c r="Q22" s="29" t="n">
        <v>47</v>
      </c>
      <c r="R22" s="21"/>
      <c r="S22" s="23" t="n">
        <v>68</v>
      </c>
      <c r="T22" s="24" t="n">
        <v>598819.626</v>
      </c>
      <c r="U22" s="24" t="n">
        <v>4220068.496</v>
      </c>
      <c r="V22" s="28" t="n">
        <v>133</v>
      </c>
      <c r="W22" s="29" t="n">
        <v>169</v>
      </c>
      <c r="Y22" s="23" t="n">
        <v>86</v>
      </c>
      <c r="Z22" s="24" t="n">
        <v>599287.665</v>
      </c>
      <c r="AA22" s="24" t="n">
        <v>4219741.429</v>
      </c>
      <c r="AB22" s="28" t="n">
        <v>138</v>
      </c>
      <c r="AC22" s="29" t="n">
        <v>156</v>
      </c>
      <c r="AD22" s="21"/>
      <c r="AE22" s="23" t="n">
        <v>104</v>
      </c>
      <c r="AF22" s="24" t="n">
        <v>599117.853</v>
      </c>
      <c r="AG22" s="24" t="n">
        <v>4219901.425</v>
      </c>
      <c r="AH22" s="28" t="n">
        <v>143</v>
      </c>
      <c r="AI22" s="29" t="n">
        <v>151</v>
      </c>
      <c r="AK22" s="23"/>
      <c r="AL22" s="28"/>
      <c r="AM22" s="28"/>
      <c r="AN22" s="28"/>
      <c r="AO22" s="29"/>
      <c r="AP22" s="21"/>
    </row>
    <row r="23" customFormat="false" ht="14.1" hidden="false" customHeight="true" outlineLevel="0" collapsed="false">
      <c r="A23" s="23" t="n">
        <v>11</v>
      </c>
      <c r="B23" s="24" t="n">
        <v>599340.11</v>
      </c>
      <c r="C23" s="24" t="n">
        <v>4220141.065</v>
      </c>
      <c r="D23" s="28" t="n">
        <v>84</v>
      </c>
      <c r="E23" s="29" t="n">
        <v>196</v>
      </c>
      <c r="F23" s="21"/>
      <c r="G23" s="23" t="n">
        <v>29</v>
      </c>
      <c r="H23" s="24" t="n">
        <v>598593.158</v>
      </c>
      <c r="I23" s="24" t="n">
        <v>4219920.331</v>
      </c>
      <c r="J23" s="28" t="n">
        <v>94</v>
      </c>
      <c r="K23" s="29" t="n">
        <v>93</v>
      </c>
      <c r="L23" s="9"/>
      <c r="M23" s="23" t="n">
        <v>47</v>
      </c>
      <c r="N23" s="24" t="n">
        <v>599444.7</v>
      </c>
      <c r="O23" s="24" t="n">
        <v>4219788.526</v>
      </c>
      <c r="P23" s="28" t="n">
        <v>64</v>
      </c>
      <c r="Q23" s="29" t="n">
        <v>86</v>
      </c>
      <c r="R23" s="21"/>
      <c r="S23" s="23" t="n">
        <v>69</v>
      </c>
      <c r="T23" s="24" t="n">
        <v>598761.642</v>
      </c>
      <c r="U23" s="24" t="n">
        <v>4220015.766</v>
      </c>
      <c r="V23" s="28" t="n">
        <v>152</v>
      </c>
      <c r="W23" s="29" t="n">
        <v>178</v>
      </c>
      <c r="Y23" s="23" t="n">
        <v>87</v>
      </c>
      <c r="Z23" s="24" t="n">
        <v>599274.9</v>
      </c>
      <c r="AA23" s="24" t="n">
        <v>4219671.034</v>
      </c>
      <c r="AB23" s="28" t="n">
        <v>189</v>
      </c>
      <c r="AC23" s="29" t="n">
        <v>162</v>
      </c>
      <c r="AD23" s="21"/>
      <c r="AE23" s="23" t="n">
        <v>105</v>
      </c>
      <c r="AF23" s="24" t="n">
        <v>599176.251</v>
      </c>
      <c r="AG23" s="24" t="n">
        <v>4219872.482</v>
      </c>
      <c r="AH23" s="28" t="n">
        <v>110</v>
      </c>
      <c r="AI23" s="29" t="n">
        <v>125</v>
      </c>
      <c r="AK23" s="31"/>
      <c r="AL23" s="28"/>
      <c r="AM23" s="28"/>
      <c r="AN23" s="28"/>
      <c r="AO23" s="29"/>
      <c r="AP23" s="21"/>
    </row>
    <row r="24" customFormat="false" ht="14.1" hidden="false" customHeight="true" outlineLevel="0" collapsed="false">
      <c r="A24" s="23" t="n">
        <v>12</v>
      </c>
      <c r="B24" s="24" t="n">
        <v>599272.675</v>
      </c>
      <c r="C24" s="24" t="n">
        <v>4220204.379</v>
      </c>
      <c r="D24" s="28" t="n">
        <v>105</v>
      </c>
      <c r="E24" s="29" t="n">
        <v>124</v>
      </c>
      <c r="F24" s="21"/>
      <c r="G24" s="23" t="n">
        <v>30</v>
      </c>
      <c r="H24" s="24" t="n">
        <v>598614.8</v>
      </c>
      <c r="I24" s="24" t="n">
        <v>4219973.502</v>
      </c>
      <c r="J24" s="28" t="n">
        <v>77</v>
      </c>
      <c r="K24" s="29" t="n">
        <v>74</v>
      </c>
      <c r="L24" s="9"/>
      <c r="M24" s="23" t="n">
        <v>48</v>
      </c>
      <c r="N24" s="24" t="n">
        <v>599446.545</v>
      </c>
      <c r="O24" s="24" t="n">
        <v>4219731.984</v>
      </c>
      <c r="P24" s="28" t="n">
        <v>156</v>
      </c>
      <c r="Q24" s="29" t="n">
        <v>157</v>
      </c>
      <c r="R24" s="21"/>
      <c r="S24" s="23" t="n">
        <v>70</v>
      </c>
      <c r="T24" s="24" t="n">
        <v>598724.143</v>
      </c>
      <c r="U24" s="24" t="n">
        <v>4219952.318</v>
      </c>
      <c r="V24" s="28" t="n">
        <v>155</v>
      </c>
      <c r="W24" s="29" t="n">
        <v>178</v>
      </c>
      <c r="Y24" s="23" t="n">
        <v>88</v>
      </c>
      <c r="Z24" s="24" t="n">
        <v>599227.676</v>
      </c>
      <c r="AA24" s="24" t="n">
        <v>4219704.94</v>
      </c>
      <c r="AB24" s="28" t="n">
        <v>163</v>
      </c>
      <c r="AC24" s="29" t="n">
        <v>221</v>
      </c>
      <c r="AD24" s="21"/>
      <c r="AE24" s="23" t="n">
        <v>106</v>
      </c>
      <c r="AF24" s="24" t="n">
        <v>599190.263</v>
      </c>
      <c r="AG24" s="24" t="n">
        <v>4219829.204</v>
      </c>
      <c r="AH24" s="28" t="n">
        <v>201</v>
      </c>
      <c r="AI24" s="29" t="n">
        <v>209</v>
      </c>
      <c r="AK24" s="30"/>
      <c r="AL24" s="28"/>
      <c r="AM24" s="28"/>
      <c r="AN24" s="28"/>
      <c r="AO24" s="29"/>
      <c r="AP24" s="21"/>
    </row>
    <row r="25" customFormat="false" ht="14.1" hidden="false" customHeight="true" outlineLevel="0" collapsed="false">
      <c r="A25" s="23" t="n">
        <v>13</v>
      </c>
      <c r="B25" s="24" t="n">
        <v>599203.611</v>
      </c>
      <c r="C25" s="24" t="n">
        <v>4220228.409</v>
      </c>
      <c r="D25" s="28" t="n">
        <v>133</v>
      </c>
      <c r="E25" s="29" t="n">
        <v>170</v>
      </c>
      <c r="F25" s="21"/>
      <c r="G25" s="23" t="n">
        <v>31</v>
      </c>
      <c r="H25" s="24" t="n">
        <v>598651.411</v>
      </c>
      <c r="I25" s="24" t="n">
        <v>4220031.544</v>
      </c>
      <c r="J25" s="28" t="n">
        <v>96</v>
      </c>
      <c r="K25" s="29" t="n">
        <v>78</v>
      </c>
      <c r="L25" s="9"/>
      <c r="M25" s="23" t="n">
        <v>49</v>
      </c>
      <c r="N25" s="24" t="n">
        <v>599439.202</v>
      </c>
      <c r="O25" s="24" t="n">
        <v>4219667.209</v>
      </c>
      <c r="P25" s="28" t="n">
        <v>148</v>
      </c>
      <c r="Q25" s="29" t="n">
        <v>151</v>
      </c>
      <c r="R25" s="21"/>
      <c r="S25" s="23" t="n">
        <v>71</v>
      </c>
      <c r="T25" s="24" t="n">
        <v>598695.351</v>
      </c>
      <c r="U25" s="24" t="n">
        <v>4219889.404</v>
      </c>
      <c r="V25" s="28" t="n">
        <v>80</v>
      </c>
      <c r="W25" s="29" t="n">
        <v>107</v>
      </c>
      <c r="Y25" s="23" t="n">
        <v>89</v>
      </c>
      <c r="Z25" s="24" t="n">
        <v>599231.825</v>
      </c>
      <c r="AA25" s="24" t="n">
        <v>4219774.467</v>
      </c>
      <c r="AB25" s="28" t="n">
        <v>184</v>
      </c>
      <c r="AC25" s="29" t="n">
        <v>213</v>
      </c>
      <c r="AD25" s="21"/>
      <c r="AE25" s="23" t="n">
        <v>107</v>
      </c>
      <c r="AF25" s="24" t="n">
        <v>599178.563</v>
      </c>
      <c r="AG25" s="24" t="n">
        <v>4219731.038</v>
      </c>
      <c r="AH25" s="28" t="n">
        <v>201</v>
      </c>
      <c r="AI25" s="29" t="n">
        <v>221</v>
      </c>
      <c r="AK25" s="23"/>
      <c r="AL25" s="28"/>
      <c r="AM25" s="28"/>
      <c r="AN25" s="28"/>
      <c r="AO25" s="29"/>
      <c r="AP25" s="21"/>
    </row>
    <row r="26" customFormat="false" ht="14.1" hidden="false" customHeight="true" outlineLevel="0" collapsed="false">
      <c r="A26" s="23" t="n">
        <v>14</v>
      </c>
      <c r="B26" s="24" t="n">
        <v>599144.44</v>
      </c>
      <c r="C26" s="24" t="n">
        <v>4220237.185</v>
      </c>
      <c r="D26" s="28" t="n">
        <v>121</v>
      </c>
      <c r="E26" s="29" t="n">
        <v>154</v>
      </c>
      <c r="F26" s="21"/>
      <c r="G26" s="23" t="n">
        <v>32</v>
      </c>
      <c r="H26" s="24" t="n">
        <v>598655.332</v>
      </c>
      <c r="I26" s="24" t="n">
        <v>4220070.566</v>
      </c>
      <c r="J26" s="25" t="n">
        <v>23</v>
      </c>
      <c r="K26" s="29" t="n">
        <v>23</v>
      </c>
      <c r="L26" s="9"/>
      <c r="M26" s="23" t="n">
        <v>50</v>
      </c>
      <c r="N26" s="24" t="n">
        <v>599419.757</v>
      </c>
      <c r="O26" s="24" t="n">
        <v>4219605.895</v>
      </c>
      <c r="P26" s="28" t="n">
        <v>107</v>
      </c>
      <c r="Q26" s="29" t="n">
        <v>140</v>
      </c>
      <c r="R26" s="21"/>
      <c r="S26" s="23" t="n">
        <v>72</v>
      </c>
      <c r="T26" s="24" t="n">
        <v>598686.802</v>
      </c>
      <c r="U26" s="24" t="n">
        <v>4219860.009</v>
      </c>
      <c r="V26" s="28" t="n">
        <v>68</v>
      </c>
      <c r="W26" s="29" t="n">
        <v>102</v>
      </c>
      <c r="Y26" s="23" t="n">
        <v>90</v>
      </c>
      <c r="Z26" s="24" t="n">
        <v>599216.013</v>
      </c>
      <c r="AA26" s="24" t="n">
        <v>4219836.346</v>
      </c>
      <c r="AB26" s="28" t="n">
        <v>156</v>
      </c>
      <c r="AC26" s="29" t="n">
        <v>131</v>
      </c>
      <c r="AD26" s="21"/>
      <c r="AE26" s="23" t="n">
        <v>108</v>
      </c>
      <c r="AF26" s="24" t="n">
        <v>599121.881</v>
      </c>
      <c r="AG26" s="24" t="n">
        <v>4219779.508</v>
      </c>
      <c r="AH26" s="28" t="n">
        <v>108</v>
      </c>
      <c r="AI26" s="29" t="n">
        <v>130</v>
      </c>
      <c r="AK26" s="23"/>
      <c r="AL26" s="28"/>
      <c r="AM26" s="28"/>
      <c r="AN26" s="28"/>
      <c r="AO26" s="29"/>
      <c r="AP26" s="21"/>
    </row>
    <row r="27" customFormat="false" ht="14.1" hidden="false" customHeight="true" outlineLevel="0" collapsed="false">
      <c r="A27" s="23" t="n">
        <v>15</v>
      </c>
      <c r="B27" s="24" t="n">
        <v>599091.652</v>
      </c>
      <c r="C27" s="24" t="n">
        <v>4220258.271</v>
      </c>
      <c r="D27" s="28" t="n">
        <v>136</v>
      </c>
      <c r="E27" s="29" t="n">
        <v>181</v>
      </c>
      <c r="F27" s="21"/>
      <c r="G27" s="23" t="n">
        <v>33</v>
      </c>
      <c r="H27" s="24" t="n">
        <v>598706.408</v>
      </c>
      <c r="I27" s="24" t="n">
        <v>4220102.133</v>
      </c>
      <c r="J27" s="25" t="n">
        <v>28</v>
      </c>
      <c r="K27" s="29" t="n">
        <v>25</v>
      </c>
      <c r="L27" s="9"/>
      <c r="M27" s="23" t="n">
        <v>51</v>
      </c>
      <c r="N27" s="24"/>
      <c r="O27" s="24"/>
      <c r="P27" s="28" t="n">
        <v>179</v>
      </c>
      <c r="Q27" s="29" t="n">
        <v>195</v>
      </c>
      <c r="R27" s="21"/>
      <c r="S27" s="23" t="n">
        <v>73</v>
      </c>
      <c r="T27" s="24" t="n">
        <v>598735.406</v>
      </c>
      <c r="U27" s="24" t="n">
        <v>4219812.034</v>
      </c>
      <c r="V27" s="28" t="n">
        <v>113</v>
      </c>
      <c r="W27" s="29" t="n">
        <v>138</v>
      </c>
      <c r="Y27" s="23" t="n">
        <v>91</v>
      </c>
      <c r="Z27" s="24" t="n">
        <v>599178.251</v>
      </c>
      <c r="AA27" s="24" t="n">
        <v>4219895.278</v>
      </c>
      <c r="AB27" s="28" t="n">
        <v>142</v>
      </c>
      <c r="AC27" s="29" t="n">
        <v>60</v>
      </c>
      <c r="AD27" s="21"/>
      <c r="AE27" s="23" t="n">
        <v>109</v>
      </c>
      <c r="AF27" s="24" t="n">
        <v>599091.37</v>
      </c>
      <c r="AG27" s="24" t="n">
        <v>4219857.383</v>
      </c>
      <c r="AH27" s="28" t="n">
        <v>92</v>
      </c>
      <c r="AI27" s="29" t="n">
        <v>127</v>
      </c>
      <c r="AK27" s="23"/>
      <c r="AL27" s="28"/>
      <c r="AM27" s="28"/>
      <c r="AN27" s="28"/>
      <c r="AO27" s="29"/>
      <c r="AP27" s="21"/>
    </row>
    <row r="28" customFormat="false" ht="14.1" hidden="false" customHeight="true" outlineLevel="0" collapsed="false">
      <c r="A28" s="23" t="n">
        <v>16</v>
      </c>
      <c r="B28" s="24" t="n">
        <v>599042.779</v>
      </c>
      <c r="C28" s="24" t="n">
        <v>4220260.783</v>
      </c>
      <c r="D28" s="28" t="n">
        <v>117</v>
      </c>
      <c r="E28" s="29" t="n">
        <v>134</v>
      </c>
      <c r="F28" s="21"/>
      <c r="G28" s="23" t="n">
        <v>34</v>
      </c>
      <c r="H28" s="24" t="n">
        <v>598789.174</v>
      </c>
      <c r="I28" s="24" t="n">
        <v>4220167.191</v>
      </c>
      <c r="J28" s="25" t="n">
        <v>28</v>
      </c>
      <c r="K28" s="29" t="n">
        <v>29</v>
      </c>
      <c r="L28" s="9"/>
      <c r="M28" s="23" t="n">
        <v>56</v>
      </c>
      <c r="N28" s="24" t="n">
        <v>599317.294</v>
      </c>
      <c r="O28" s="24" t="n">
        <v>4219635.47</v>
      </c>
      <c r="P28" s="28" t="n">
        <v>156</v>
      </c>
      <c r="Q28" s="29" t="n">
        <v>190</v>
      </c>
      <c r="R28" s="21"/>
      <c r="S28" s="23" t="n">
        <v>74</v>
      </c>
      <c r="T28" s="24" t="n">
        <v>598749.943</v>
      </c>
      <c r="U28" s="24" t="n">
        <v>4219879.016</v>
      </c>
      <c r="V28" s="28" t="n">
        <v>71</v>
      </c>
      <c r="W28" s="29" t="n">
        <v>83</v>
      </c>
      <c r="Y28" s="23" t="n">
        <v>92</v>
      </c>
      <c r="Z28" s="24" t="n">
        <v>599137.252</v>
      </c>
      <c r="AA28" s="24" t="n">
        <v>4219963.64</v>
      </c>
      <c r="AB28" s="28" t="n">
        <v>125</v>
      </c>
      <c r="AC28" s="29" t="n">
        <v>133</v>
      </c>
      <c r="AD28" s="21"/>
      <c r="AE28" s="23" t="n">
        <v>110</v>
      </c>
      <c r="AF28" s="24" t="n">
        <v>599060.864</v>
      </c>
      <c r="AG28" s="24" t="n">
        <v>4219860.64</v>
      </c>
      <c r="AH28" s="28" t="n">
        <v>106</v>
      </c>
      <c r="AI28" s="29" t="n">
        <v>138</v>
      </c>
      <c r="AK28" s="23"/>
      <c r="AL28" s="28"/>
      <c r="AM28" s="28"/>
      <c r="AN28" s="28"/>
      <c r="AO28" s="29"/>
      <c r="AP28" s="21"/>
    </row>
    <row r="29" customFormat="false" ht="14.1" hidden="false" customHeight="true" outlineLevel="0" collapsed="false">
      <c r="A29" s="23" t="n">
        <v>17</v>
      </c>
      <c r="B29" s="24" t="n">
        <v>598952.276</v>
      </c>
      <c r="C29" s="24" t="n">
        <v>4220272.015</v>
      </c>
      <c r="D29" s="28" t="n">
        <v>104</v>
      </c>
      <c r="E29" s="29" t="n">
        <v>120</v>
      </c>
      <c r="F29" s="21"/>
      <c r="G29" s="23" t="n">
        <v>35</v>
      </c>
      <c r="H29" s="24" t="n">
        <v>598855.418</v>
      </c>
      <c r="I29" s="24" t="n">
        <v>4220194.329</v>
      </c>
      <c r="J29" s="25" t="n">
        <v>71</v>
      </c>
      <c r="K29" s="29" t="n">
        <v>78</v>
      </c>
      <c r="L29" s="9"/>
      <c r="M29" s="23" t="n">
        <v>57</v>
      </c>
      <c r="N29" s="24" t="n">
        <v>599331.837</v>
      </c>
      <c r="O29" s="24" t="n">
        <v>4219672.799</v>
      </c>
      <c r="P29" s="28" t="n">
        <v>145</v>
      </c>
      <c r="Q29" s="29" t="n">
        <v>162</v>
      </c>
      <c r="R29" s="21"/>
      <c r="S29" s="23" t="n">
        <v>75</v>
      </c>
      <c r="T29" s="24" t="n">
        <v>598780.796</v>
      </c>
      <c r="U29" s="24" t="n">
        <v>4219929.528</v>
      </c>
      <c r="V29" s="28" t="n">
        <v>108</v>
      </c>
      <c r="W29" s="29" t="n">
        <v>121</v>
      </c>
      <c r="Y29" s="23" t="n">
        <v>93</v>
      </c>
      <c r="Z29" s="24" t="n">
        <v>599076.987</v>
      </c>
      <c r="AA29" s="24" t="n">
        <v>4219986.049</v>
      </c>
      <c r="AB29" s="28" t="n">
        <v>156</v>
      </c>
      <c r="AC29" s="29" t="n">
        <v>171</v>
      </c>
      <c r="AD29" s="21"/>
      <c r="AE29" s="23" t="n">
        <v>111</v>
      </c>
      <c r="AF29" s="24" t="n">
        <v>598950.286</v>
      </c>
      <c r="AG29" s="24" t="n">
        <v>4219856.922</v>
      </c>
      <c r="AH29" s="28" t="n">
        <v>108</v>
      </c>
      <c r="AI29" s="29" t="n">
        <v>102</v>
      </c>
      <c r="AK29" s="23"/>
      <c r="AL29" s="28"/>
      <c r="AM29" s="28"/>
      <c r="AN29" s="28"/>
      <c r="AO29" s="29"/>
      <c r="AP29" s="21"/>
    </row>
    <row r="30" customFormat="false" ht="14.1" hidden="false" customHeight="true" outlineLevel="0" collapsed="false">
      <c r="A30" s="32" t="n">
        <v>18</v>
      </c>
      <c r="B30" s="33" t="n">
        <v>598927.889</v>
      </c>
      <c r="C30" s="33" t="n">
        <v>4220258.054</v>
      </c>
      <c r="D30" s="34" t="n">
        <v>95</v>
      </c>
      <c r="E30" s="35" t="n">
        <v>110</v>
      </c>
      <c r="F30" s="21"/>
      <c r="G30" s="32" t="n">
        <v>36</v>
      </c>
      <c r="H30" s="33" t="n">
        <v>598920.777</v>
      </c>
      <c r="I30" s="33" t="n">
        <v>4220213.84</v>
      </c>
      <c r="J30" s="36" t="n">
        <v>110</v>
      </c>
      <c r="K30" s="35" t="n">
        <v>141</v>
      </c>
      <c r="L30" s="9"/>
      <c r="M30" s="32" t="n">
        <v>58</v>
      </c>
      <c r="N30" s="33" t="n">
        <v>599347.917</v>
      </c>
      <c r="O30" s="33" t="n">
        <v>4219758.768</v>
      </c>
      <c r="P30" s="34" t="n">
        <v>160</v>
      </c>
      <c r="Q30" s="35" t="n">
        <v>195</v>
      </c>
      <c r="R30" s="21"/>
      <c r="S30" s="32" t="n">
        <v>76</v>
      </c>
      <c r="T30" s="33" t="n">
        <v>598814.244</v>
      </c>
      <c r="U30" s="33" t="n">
        <v>4219991.308</v>
      </c>
      <c r="V30" s="34" t="n">
        <v>107</v>
      </c>
      <c r="W30" s="35" t="n">
        <v>234</v>
      </c>
      <c r="Y30" s="32" t="n">
        <v>94</v>
      </c>
      <c r="Z30" s="33" t="n">
        <v>599017.305</v>
      </c>
      <c r="AA30" s="33" t="n">
        <v>4220001.712</v>
      </c>
      <c r="AB30" s="34" t="n">
        <v>178</v>
      </c>
      <c r="AC30" s="35" t="n">
        <v>191</v>
      </c>
      <c r="AD30" s="21"/>
      <c r="AE30" s="32" t="n">
        <v>112</v>
      </c>
      <c r="AF30" s="33" t="n">
        <v>598914.846</v>
      </c>
      <c r="AG30" s="33" t="n">
        <v>4219825.404</v>
      </c>
      <c r="AH30" s="34"/>
      <c r="AI30" s="35"/>
      <c r="AK30" s="32"/>
      <c r="AL30" s="34"/>
      <c r="AM30" s="34"/>
      <c r="AN30" s="34"/>
      <c r="AO30" s="35"/>
      <c r="AP30" s="21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164</v>
      </c>
      <c r="B35" s="46" t="n">
        <v>599293.518</v>
      </c>
      <c r="C35" s="46" t="n">
        <v>4219613.469</v>
      </c>
      <c r="D35" s="47" t="n">
        <v>316.1</v>
      </c>
      <c r="E35" s="47" t="n">
        <v>281</v>
      </c>
      <c r="F35" s="48"/>
      <c r="G35" s="49" t="n">
        <v>4.2</v>
      </c>
      <c r="H35" s="46" t="n">
        <f aca="false">((D35-E35)/(D35-G35))*100</f>
        <v>11.2536069252966</v>
      </c>
      <c r="I35" s="49" t="n">
        <v>24</v>
      </c>
      <c r="J35" s="50" t="n">
        <v>29.8</v>
      </c>
    </row>
    <row r="36" customFormat="false" ht="14.1" hidden="false" customHeight="true" outlineLevel="0" collapsed="false">
      <c r="A36" s="51" t="n">
        <v>165</v>
      </c>
      <c r="B36" s="52" t="n">
        <v>599086.355</v>
      </c>
      <c r="C36" s="52" t="n">
        <v>4219803.316</v>
      </c>
      <c r="D36" s="53" t="n">
        <v>195.2</v>
      </c>
      <c r="E36" s="53" t="n">
        <v>178.8</v>
      </c>
      <c r="F36" s="54"/>
      <c r="G36" s="55" t="n">
        <v>4.2</v>
      </c>
      <c r="H36" s="56" t="n">
        <f aca="false">((D36-E36)/(D36-G36))*100</f>
        <v>8.58638743455496</v>
      </c>
      <c r="I36" s="55" t="n">
        <v>24</v>
      </c>
      <c r="J36" s="57" t="n">
        <v>34.1</v>
      </c>
    </row>
    <row r="37" customFormat="false" ht="14.1" hidden="false" customHeight="true" outlineLevel="0" collapsed="false">
      <c r="A37" s="51"/>
      <c r="B37" s="55"/>
      <c r="C37" s="55"/>
      <c r="D37" s="53"/>
      <c r="E37" s="53"/>
      <c r="F37" s="54"/>
      <c r="G37" s="55"/>
      <c r="H37" s="52" t="n">
        <f aca="false">AVERAGE(H35:H36)</f>
        <v>9.91999717992577</v>
      </c>
      <c r="I37" s="55"/>
      <c r="J37" s="52" t="n">
        <f aca="false">AVERAGE(J35:J36)</f>
        <v>31.95</v>
      </c>
    </row>
    <row r="38" customFormat="false" ht="14.1" hidden="false" customHeight="true" outlineLevel="0" collapsed="false">
      <c r="A38" s="51"/>
      <c r="B38" s="55"/>
      <c r="C38" s="55"/>
      <c r="D38" s="53"/>
      <c r="E38" s="53"/>
      <c r="F38" s="54"/>
      <c r="G38" s="55"/>
      <c r="H38" s="55"/>
      <c r="I38" s="55"/>
      <c r="J38" s="57"/>
    </row>
    <row r="39" customFormat="false" ht="14.1" hidden="false" customHeight="true" outlineLevel="0" collapsed="false">
      <c r="A39" s="51"/>
      <c r="B39" s="55"/>
      <c r="C39" s="55"/>
      <c r="D39" s="55"/>
      <c r="E39" s="55"/>
      <c r="F39" s="54"/>
      <c r="G39" s="55"/>
      <c r="H39" s="55"/>
      <c r="I39" s="55"/>
      <c r="J39" s="58"/>
    </row>
    <row r="40" customFormat="false" ht="14.1" hidden="false" customHeight="true" outlineLevel="0" collapsed="false">
      <c r="A40" s="59"/>
      <c r="B40" s="55"/>
      <c r="C40" s="55"/>
      <c r="D40" s="55"/>
      <c r="E40" s="55"/>
      <c r="F40" s="54"/>
      <c r="G40" s="55"/>
      <c r="H40" s="55"/>
      <c r="I40" s="55"/>
      <c r="J40" s="58"/>
    </row>
    <row r="41" customFormat="false" ht="14.1" hidden="false" customHeight="true" outlineLevel="0" collapsed="false">
      <c r="A41" s="51"/>
      <c r="B41" s="55"/>
      <c r="C41" s="55"/>
      <c r="D41" s="55"/>
      <c r="E41" s="55"/>
      <c r="F41" s="54"/>
      <c r="G41" s="55"/>
      <c r="H41" s="55"/>
      <c r="I41" s="55"/>
      <c r="J41" s="58"/>
    </row>
    <row r="42" customFormat="false" ht="14.1" hidden="false" customHeight="true" outlineLevel="0" collapsed="false">
      <c r="A42" s="51"/>
      <c r="B42" s="55"/>
      <c r="C42" s="55"/>
      <c r="D42" s="55"/>
      <c r="E42" s="55"/>
      <c r="F42" s="54"/>
      <c r="G42" s="55"/>
      <c r="H42" s="55"/>
      <c r="I42" s="55"/>
      <c r="J42" s="58"/>
    </row>
    <row r="43" customFormat="false" ht="14.1" hidden="false" customHeight="true" outlineLevel="0" collapsed="false">
      <c r="A43" s="51"/>
      <c r="B43" s="55"/>
      <c r="C43" s="55"/>
      <c r="D43" s="55"/>
      <c r="E43" s="55"/>
      <c r="F43" s="54"/>
      <c r="G43" s="55"/>
      <c r="H43" s="55"/>
      <c r="I43" s="55"/>
      <c r="J43" s="58"/>
    </row>
    <row r="44" customFormat="false" ht="14.1" hidden="false" customHeight="true" outlineLevel="0" collapsed="false">
      <c r="A44" s="51"/>
      <c r="B44" s="55"/>
      <c r="C44" s="55"/>
      <c r="D44" s="55"/>
      <c r="E44" s="55"/>
      <c r="F44" s="54"/>
      <c r="G44" s="55"/>
      <c r="H44" s="55"/>
      <c r="I44" s="55"/>
      <c r="J44" s="58"/>
    </row>
    <row r="45" customFormat="false" ht="14.1" hidden="false" customHeight="true" outlineLevel="0" collapsed="false">
      <c r="A45" s="51"/>
      <c r="B45" s="55"/>
      <c r="C45" s="55"/>
      <c r="D45" s="55"/>
      <c r="E45" s="55"/>
      <c r="F45" s="54"/>
      <c r="G45" s="55"/>
      <c r="H45" s="55"/>
      <c r="I45" s="55"/>
      <c r="J45" s="58"/>
    </row>
    <row r="46" customFormat="false" ht="14.1" hidden="false" customHeight="true" outlineLevel="0" collapsed="false">
      <c r="A46" s="51"/>
      <c r="B46" s="55"/>
      <c r="C46" s="55"/>
      <c r="D46" s="55"/>
      <c r="E46" s="55"/>
      <c r="F46" s="54"/>
      <c r="G46" s="55"/>
      <c r="H46" s="55"/>
      <c r="I46" s="55"/>
      <c r="J46" s="58"/>
    </row>
    <row r="47" customFormat="false" ht="14.1" hidden="false" customHeight="true" outlineLevel="0" collapsed="false">
      <c r="A47" s="51"/>
      <c r="B47" s="55"/>
      <c r="C47" s="55"/>
      <c r="D47" s="55"/>
      <c r="E47" s="55"/>
      <c r="F47" s="54"/>
      <c r="G47" s="55"/>
      <c r="H47" s="55"/>
      <c r="I47" s="55"/>
      <c r="J47" s="58"/>
    </row>
    <row r="48" customFormat="false" ht="14.1" hidden="false" customHeight="true" outlineLevel="0" collapsed="false">
      <c r="A48" s="51"/>
      <c r="B48" s="55"/>
      <c r="C48" s="55"/>
      <c r="D48" s="55"/>
      <c r="E48" s="55"/>
      <c r="F48" s="54"/>
      <c r="G48" s="55"/>
      <c r="H48" s="55"/>
      <c r="I48" s="55"/>
      <c r="J48" s="58"/>
    </row>
    <row r="49" customFormat="false" ht="14.1" hidden="false" customHeight="true" outlineLevel="0" collapsed="false">
      <c r="A49" s="60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1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1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1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1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1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1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1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1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1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1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1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1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1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1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1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1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1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1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1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1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1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1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1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1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1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1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1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1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1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1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1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1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1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1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1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1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1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1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1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1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1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1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1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1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1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1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1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1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1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1"/>
    </row>
  </sheetData>
  <mergeCells count="48">
    <mergeCell ref="A1:K1"/>
    <mergeCell ref="A2:K2"/>
    <mergeCell ref="A10:AO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6:21:51Z</dcterms:modified>
  <cp:revision>0</cp:revision>
  <dc:subject/>
  <dc:title/>
</cp:coreProperties>
</file>